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0" sheetId="1" state="visible" r:id="rId2"/>
  </sheets>
  <definedNames>
    <definedName function="false" hidden="false" localSheetId="0" name="_xlnm.Print_Area" vbProcedure="false">SP14415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2">
  <si>
    <t xml:space="preserve">Board of Directors</t>
  </si>
  <si>
    <t xml:space="preserve">أعضاء مجلس الإدارة </t>
  </si>
  <si>
    <t xml:space="preserve">NAYZAK DIES &amp;  MOULDS MANUFACTURING</t>
  </si>
  <si>
    <t xml:space="preserve"> نيزك لصناعة القوالب والمعدات</t>
  </si>
  <si>
    <t xml:space="preserve">Ibrahim Kakish / Chairman</t>
  </si>
  <si>
    <t xml:space="preserve">د. إبراهيم قاقيش / الرئيس</t>
  </si>
  <si>
    <t xml:space="preserve">Established In    </t>
  </si>
  <si>
    <t xml:space="preserve">تاريخ التأسيس  </t>
  </si>
  <si>
    <t xml:space="preserve">Rasim Ayoub / Vice</t>
  </si>
  <si>
    <t xml:space="preserve">راسم أيوب / النائب</t>
  </si>
  <si>
    <t xml:space="preserve">Address                </t>
  </si>
  <si>
    <t xml:space="preserve">Amman - Sahab - Industrial Area</t>
  </si>
  <si>
    <t xml:space="preserve">مدينة سحاب الصناعية - مقابل مدرسة الدفاع المدني</t>
  </si>
  <si>
    <t xml:space="preserve">العنوان  </t>
  </si>
  <si>
    <t xml:space="preserve">Imad Al-Kharouf</t>
  </si>
  <si>
    <t xml:space="preserve">عماد الخاروف</t>
  </si>
  <si>
    <t xml:space="preserve">Telephone         </t>
  </si>
  <si>
    <t xml:space="preserve">(4023892)(4023893)</t>
  </si>
  <si>
    <t xml:space="preserve">تلفون  </t>
  </si>
  <si>
    <t xml:space="preserve">Kalel Fakori</t>
  </si>
  <si>
    <t xml:space="preserve">خليل فاخوري</t>
  </si>
  <si>
    <t xml:space="preserve">P.O.Box              </t>
  </si>
  <si>
    <t xml:space="preserve">(235) Amman 11512</t>
  </si>
  <si>
    <t xml:space="preserve">َ(235) عمان 11512</t>
  </si>
  <si>
    <t xml:space="preserve">ص.ب  </t>
  </si>
  <si>
    <t xml:space="preserve">Social Security Corp.</t>
  </si>
  <si>
    <t xml:space="preserve">المؤسسة العامة للضمان الإجتماعي</t>
  </si>
  <si>
    <t xml:space="preserve">E-Mail</t>
  </si>
  <si>
    <t xml:space="preserve">(-)</t>
  </si>
  <si>
    <t xml:space="preserve">البريد الالكتروني</t>
  </si>
  <si>
    <t xml:space="preserve">Al-Amal For Financial Invest.</t>
  </si>
  <si>
    <t xml:space="preserve">شركة الأمل للإستثمارات المالية</t>
  </si>
  <si>
    <t xml:space="preserve">Fax                      </t>
  </si>
  <si>
    <t xml:space="preserve">(4023891)</t>
  </si>
  <si>
    <t xml:space="preserve">فاكس  </t>
  </si>
  <si>
    <t xml:space="preserve">Universal For Sea Insurance</t>
  </si>
  <si>
    <t xml:space="preserve">الشركة العالمية للتأمين البحري</t>
  </si>
  <si>
    <t xml:space="preserve">No. of Branches </t>
  </si>
  <si>
    <t xml:space="preserve">عدد الفروع  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Naser Al-Bostami</t>
  </si>
  <si>
    <t xml:space="preserve">ناصر البسطام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Designing and manufacturing of various moulds and</t>
  </si>
  <si>
    <t xml:space="preserve">General Manager :</t>
  </si>
  <si>
    <t xml:space="preserve">:  المدير العام</t>
  </si>
  <si>
    <t xml:space="preserve">dies. Manufacturing  spare parts for</t>
  </si>
  <si>
    <t xml:space="preserve">صناعة القوالب وقطع الغيار</t>
  </si>
  <si>
    <t xml:space="preserve">Dr. Ibrahim Kakish</t>
  </si>
  <si>
    <t xml:space="preserve">د. إبراهيم قاقيش</t>
  </si>
  <si>
    <t xml:space="preserve">machines,heavy equipments and vehicles.</t>
  </si>
  <si>
    <t xml:space="preserve">Termination Date of the board :</t>
  </si>
  <si>
    <t xml:space="preserve">: تاريخ إنتهاء مدة المجلس</t>
  </si>
  <si>
    <t xml:space="preserve">Maintenance and reconstruction of used</t>
  </si>
  <si>
    <t xml:space="preserve">moulds/die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rab Bank</t>
  </si>
  <si>
    <t xml:space="preserve">البنك العربي</t>
  </si>
  <si>
    <t xml:space="preserve">-1</t>
  </si>
  <si>
    <t xml:space="preserve">اردنيون</t>
  </si>
  <si>
    <t xml:space="preserve">2-</t>
  </si>
  <si>
    <t xml:space="preserve">Social Security Corporation</t>
  </si>
  <si>
    <t xml:space="preserve">المؤسسة العامه للضمان الاجتماعي</t>
  </si>
  <si>
    <t xml:space="preserve">-2</t>
  </si>
  <si>
    <t xml:space="preserve">    -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\$#,##0_)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5840</xdr:colOff>
      <xdr:row>6</xdr:row>
      <xdr:rowOff>171360</xdr:rowOff>
    </xdr:from>
    <xdr:to>
      <xdr:col>12</xdr:col>
      <xdr:colOff>671760</xdr:colOff>
      <xdr:row>7</xdr:row>
      <xdr:rowOff>171360</xdr:rowOff>
    </xdr:to>
    <xdr:sp>
      <xdr:nvSpPr>
        <xdr:cNvPr id="29" name="Text 39"/>
        <xdr:cNvSpPr/>
      </xdr:nvSpPr>
      <xdr:spPr>
        <a:xfrm>
          <a:off x="8872560" y="129528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604</v>
      </c>
      <c r="J2" s="15"/>
      <c r="K2" s="15"/>
      <c r="L2" s="15"/>
      <c r="M2" s="15"/>
      <c r="N2" s="16" t="n">
        <v>3360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3" t="s">
        <v>39</v>
      </c>
      <c r="H10" s="34"/>
      <c r="I10" s="35" t="s">
        <v>40</v>
      </c>
      <c r="J10" s="34"/>
      <c r="K10" s="34"/>
      <c r="L10" s="34"/>
      <c r="M10" s="36"/>
      <c r="N10" s="36" t="s">
        <v>41</v>
      </c>
      <c r="O10" s="37" t="s">
        <v>42</v>
      </c>
    </row>
    <row r="11" customFormat="false" ht="15.75" hidden="false" customHeight="true" outlineLevel="0" collapsed="false">
      <c r="B11" s="10"/>
      <c r="E11" s="38"/>
      <c r="G11" s="26" t="s">
        <v>43</v>
      </c>
      <c r="H11" s="27"/>
      <c r="I11" s="39" t="s">
        <v>44</v>
      </c>
      <c r="J11" s="27"/>
      <c r="K11" s="27"/>
      <c r="L11" s="27"/>
      <c r="M11" s="40"/>
      <c r="N11" s="40" t="s">
        <v>45</v>
      </c>
      <c r="O11" s="32" t="s">
        <v>46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7</v>
      </c>
      <c r="H13" s="34"/>
      <c r="I13" s="34"/>
      <c r="J13" s="34"/>
      <c r="K13" s="34"/>
      <c r="L13" s="34"/>
      <c r="M13" s="34"/>
      <c r="N13" s="34"/>
      <c r="O13" s="42" t="s">
        <v>48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49</v>
      </c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0</v>
      </c>
      <c r="C15" s="46"/>
      <c r="D15" s="36"/>
      <c r="E15" s="47" t="s">
        <v>51</v>
      </c>
      <c r="G15" s="43" t="s">
        <v>52</v>
      </c>
      <c r="H15" s="15"/>
      <c r="I15" s="15"/>
      <c r="J15" s="15"/>
      <c r="K15" s="15"/>
      <c r="L15" s="15"/>
      <c r="M15" s="15"/>
      <c r="N15" s="15"/>
      <c r="O15" s="44" t="s">
        <v>53</v>
      </c>
    </row>
    <row r="16" customFormat="false" ht="12.75" hidden="false" customHeight="false" outlineLevel="0" collapsed="false">
      <c r="B16" s="10" t="s">
        <v>54</v>
      </c>
      <c r="D16" s="11"/>
      <c r="E16" s="48" t="s">
        <v>55</v>
      </c>
      <c r="G16" s="43" t="s">
        <v>56</v>
      </c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3" t="s">
        <v>57</v>
      </c>
      <c r="C17" s="36"/>
      <c r="D17" s="34"/>
      <c r="E17" s="49" t="s">
        <v>58</v>
      </c>
      <c r="G17" s="43" t="s">
        <v>59</v>
      </c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021</v>
      </c>
      <c r="C18" s="27"/>
      <c r="D18" s="51"/>
      <c r="E18" s="52" t="n">
        <v>37021</v>
      </c>
      <c r="G18" s="53" t="s">
        <v>60</v>
      </c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1</v>
      </c>
      <c r="C20" s="55"/>
      <c r="D20" s="55"/>
      <c r="E20" s="55"/>
      <c r="F20" s="56" t="s">
        <v>62</v>
      </c>
      <c r="G20" s="56"/>
      <c r="H20" s="56"/>
      <c r="I20" s="56"/>
      <c r="J20" s="55" t="s">
        <v>63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4</v>
      </c>
      <c r="C21" s="59" t="s">
        <v>65</v>
      </c>
      <c r="D21" s="59" t="s">
        <v>66</v>
      </c>
      <c r="E21" s="59" t="s">
        <v>67</v>
      </c>
      <c r="F21" s="59" t="s">
        <v>64</v>
      </c>
      <c r="G21" s="59" t="s">
        <v>65</v>
      </c>
      <c r="H21" s="59" t="s">
        <v>66</v>
      </c>
      <c r="I21" s="59" t="s">
        <v>67</v>
      </c>
      <c r="J21" s="59" t="s">
        <v>64</v>
      </c>
      <c r="K21" s="59" t="s">
        <v>65</v>
      </c>
      <c r="L21" s="59" t="s">
        <v>66</v>
      </c>
      <c r="M21" s="59" t="s">
        <v>67</v>
      </c>
      <c r="N21" s="60"/>
      <c r="O21" s="38"/>
    </row>
    <row r="22" customFormat="false" ht="12.75" hidden="false" customHeight="false" outlineLevel="0" collapsed="false">
      <c r="B22" s="61" t="s">
        <v>68</v>
      </c>
      <c r="C22" s="62" t="s">
        <v>69</v>
      </c>
      <c r="D22" s="63" t="s">
        <v>70</v>
      </c>
      <c r="E22" s="62" t="s">
        <v>71</v>
      </c>
      <c r="F22" s="61" t="s">
        <v>68</v>
      </c>
      <c r="G22" s="62" t="s">
        <v>69</v>
      </c>
      <c r="H22" s="63" t="s">
        <v>70</v>
      </c>
      <c r="I22" s="62" t="s">
        <v>71</v>
      </c>
      <c r="J22" s="61" t="s">
        <v>68</v>
      </c>
      <c r="K22" s="62" t="s">
        <v>69</v>
      </c>
      <c r="L22" s="63" t="s">
        <v>70</v>
      </c>
      <c r="M22" s="62" t="s">
        <v>71</v>
      </c>
      <c r="N22" s="60"/>
      <c r="O22" s="38"/>
    </row>
    <row r="23" customFormat="false" ht="12.75" hidden="false" customHeight="false" outlineLevel="0" collapsed="false">
      <c r="B23" s="64" t="n">
        <f aca="false">SUM(C23:E23)</f>
        <v>60.3216666666667</v>
      </c>
      <c r="C23" s="64" t="n">
        <f aca="false">+G23/$F$28*100</f>
        <v>0</v>
      </c>
      <c r="D23" s="64" t="n">
        <f aca="false">+H23/$F$28*100</f>
        <v>0.533333333333333</v>
      </c>
      <c r="E23" s="64" t="n">
        <f aca="false">+I23/$F$28*100</f>
        <v>59.7883333333333</v>
      </c>
      <c r="F23" s="65" t="n">
        <f aca="false">SUM(G23:I23)</f>
        <v>904825</v>
      </c>
      <c r="G23" s="65" t="n">
        <v>0</v>
      </c>
      <c r="H23" s="65" t="n">
        <v>8000</v>
      </c>
      <c r="I23" s="65" t="n">
        <v>896825</v>
      </c>
      <c r="J23" s="65" t="n">
        <f aca="false">SUM(K23:M23)</f>
        <v>12429</v>
      </c>
      <c r="K23" s="65" t="n">
        <v>0</v>
      </c>
      <c r="L23" s="65" t="n">
        <v>3</v>
      </c>
      <c r="M23" s="65" t="n">
        <v>12426</v>
      </c>
      <c r="N23" s="66" t="s">
        <v>72</v>
      </c>
      <c r="O23" s="67" t="s">
        <v>73</v>
      </c>
    </row>
    <row r="24" customFormat="false" ht="12.75" hidden="false" customHeight="false" outlineLevel="0" collapsed="false">
      <c r="B24" s="64" t="n">
        <f aca="false">SUM(C24:E24)</f>
        <v>15.9086666666667</v>
      </c>
      <c r="C24" s="64" t="n">
        <f aca="false">+G24/$F$28*100</f>
        <v>4.33333333333333</v>
      </c>
      <c r="D24" s="64" t="n">
        <f aca="false">+H24/$F$28*100</f>
        <v>0</v>
      </c>
      <c r="E24" s="64" t="n">
        <f aca="false">+I24/$F$28*100</f>
        <v>11.5753333333333</v>
      </c>
      <c r="F24" s="65" t="n">
        <f aca="false">SUM(G24:I24)</f>
        <v>238630</v>
      </c>
      <c r="G24" s="65" t="n">
        <v>65000</v>
      </c>
      <c r="H24" s="65" t="n">
        <v>0</v>
      </c>
      <c r="I24" s="65" t="n">
        <v>173630</v>
      </c>
      <c r="J24" s="65" t="n">
        <f aca="false">SUM(K24:M24)</f>
        <v>11</v>
      </c>
      <c r="K24" s="65" t="n">
        <v>1</v>
      </c>
      <c r="L24" s="65" t="n">
        <v>0</v>
      </c>
      <c r="M24" s="65" t="n">
        <v>10</v>
      </c>
      <c r="N24" s="66" t="s">
        <v>74</v>
      </c>
      <c r="O24" s="67" t="s">
        <v>75</v>
      </c>
    </row>
    <row r="25" customFormat="false" ht="12.75" hidden="false" customHeight="false" outlineLevel="0" collapsed="false">
      <c r="B25" s="64" t="n">
        <f aca="false">SUM(C25:E25)</f>
        <v>11.7666666666667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11.7666666666667</v>
      </c>
      <c r="F25" s="65" t="n">
        <f aca="false">SUM(G25:I25)</f>
        <v>176500</v>
      </c>
      <c r="G25" s="65" t="n">
        <v>0</v>
      </c>
      <c r="H25" s="65" t="n">
        <v>0</v>
      </c>
      <c r="I25" s="65" t="n">
        <v>176500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8" t="s">
        <v>76</v>
      </c>
      <c r="O25" s="67" t="s">
        <v>77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8</v>
      </c>
      <c r="O26" s="67" t="s">
        <v>79</v>
      </c>
    </row>
    <row r="27" customFormat="false" ht="12.75" hidden="false" customHeight="false" outlineLevel="0" collapsed="false">
      <c r="B27" s="64" t="n">
        <f aca="false">SUM(C27:E27)</f>
        <v>12.003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12.003</v>
      </c>
      <c r="F27" s="65" t="n">
        <f aca="false">SUM(G27:I27)</f>
        <v>180045</v>
      </c>
      <c r="G27" s="65" t="n">
        <v>0</v>
      </c>
      <c r="H27" s="65" t="n">
        <v>0</v>
      </c>
      <c r="I27" s="65" t="n">
        <v>180045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9" t="s">
        <v>80</v>
      </c>
      <c r="O27" s="67" t="s">
        <v>81</v>
      </c>
    </row>
    <row r="28" customFormat="false" ht="12.75" hidden="false" customHeight="false" outlineLevel="0" collapsed="false">
      <c r="B28" s="70" t="n">
        <f aca="false">SUM(B23:B27)</f>
        <v>100</v>
      </c>
      <c r="C28" s="70" t="n">
        <f aca="false">SUM(C23:C27)</f>
        <v>4.33333333333333</v>
      </c>
      <c r="D28" s="70" t="n">
        <f aca="false">SUM(D23:D27)</f>
        <v>0.533333333333333</v>
      </c>
      <c r="E28" s="70" t="n">
        <f aca="false">SUM(E23:E27)</f>
        <v>95.1333333333333</v>
      </c>
      <c r="F28" s="71" t="n">
        <f aca="false">SUM(F23:F27)</f>
        <v>1500000</v>
      </c>
      <c r="G28" s="71" t="n">
        <f aca="false">SUM(G23:G27)</f>
        <v>65000</v>
      </c>
      <c r="H28" s="71" t="n">
        <f aca="false">SUM(H23:H27)</f>
        <v>8000</v>
      </c>
      <c r="I28" s="71" t="n">
        <f aca="false">SUM(I23:I27)</f>
        <v>1427000</v>
      </c>
      <c r="J28" s="71" t="n">
        <f aca="false">SUM(J23:J27)</f>
        <v>12444</v>
      </c>
      <c r="K28" s="71" t="n">
        <f aca="false">SUM(K23:K27)</f>
        <v>1</v>
      </c>
      <c r="L28" s="71" t="n">
        <f aca="false">SUM(L23:L27)</f>
        <v>3</v>
      </c>
      <c r="M28" s="71" t="n">
        <f aca="false">SUM(M23:M27)</f>
        <v>12440</v>
      </c>
      <c r="N28" s="69" t="s">
        <v>68</v>
      </c>
      <c r="O28" s="67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3</v>
      </c>
      <c r="C30" s="72"/>
      <c r="D30" s="72"/>
      <c r="E30" s="72"/>
      <c r="G30" s="73" t="s">
        <v>84</v>
      </c>
      <c r="H30" s="74" t="s">
        <v>85</v>
      </c>
      <c r="I30" s="34"/>
      <c r="J30" s="58"/>
      <c r="K30" s="75" t="s">
        <v>86</v>
      </c>
      <c r="L30" s="75"/>
      <c r="M30" s="76" t="s">
        <v>87</v>
      </c>
      <c r="N30" s="76"/>
      <c r="O30" s="72" t="s">
        <v>88</v>
      </c>
    </row>
    <row r="31" customFormat="false" ht="12.75" hidden="false" customHeight="false" outlineLevel="0" collapsed="false">
      <c r="B31" s="77" t="s">
        <v>89</v>
      </c>
      <c r="C31" s="77"/>
      <c r="D31" s="77"/>
      <c r="E31" s="77"/>
      <c r="G31" s="78"/>
      <c r="H31" s="79" t="s">
        <v>90</v>
      </c>
      <c r="I31" s="27"/>
      <c r="J31" s="80"/>
      <c r="K31" s="81" t="s">
        <v>91</v>
      </c>
      <c r="L31" s="81"/>
      <c r="M31" s="82" t="s">
        <v>92</v>
      </c>
      <c r="N31" s="82"/>
      <c r="O31" s="78" t="s">
        <v>93</v>
      </c>
      <c r="R31" s="83"/>
    </row>
    <row r="32" customFormat="false" ht="12.75" hidden="false" customHeight="false" outlineLevel="0" collapsed="false">
      <c r="B32" s="84" t="s">
        <v>94</v>
      </c>
      <c r="C32" s="85" t="s">
        <v>95</v>
      </c>
      <c r="D32" s="86" t="s">
        <v>96</v>
      </c>
      <c r="E32" s="87"/>
      <c r="G32" s="88" t="s">
        <v>97</v>
      </c>
      <c r="H32" s="89" t="s">
        <v>98</v>
      </c>
      <c r="I32" s="90"/>
      <c r="J32" s="91"/>
      <c r="K32" s="92" t="n">
        <v>12</v>
      </c>
      <c r="L32" s="92"/>
      <c r="M32" s="93"/>
      <c r="N32" s="94" t="s">
        <v>99</v>
      </c>
      <c r="O32" s="88" t="s">
        <v>100</v>
      </c>
    </row>
    <row r="33" customFormat="false" ht="12.75" hidden="false" customHeight="false" outlineLevel="0" collapsed="false">
      <c r="B33" s="95"/>
      <c r="C33" s="95"/>
      <c r="D33" s="95"/>
      <c r="E33" s="96" t="s">
        <v>101</v>
      </c>
      <c r="G33" s="88" t="s">
        <v>102</v>
      </c>
      <c r="H33" s="89" t="s">
        <v>103</v>
      </c>
      <c r="I33" s="15"/>
      <c r="J33" s="91"/>
      <c r="K33" s="97" t="n">
        <v>10</v>
      </c>
      <c r="L33" s="97"/>
      <c r="M33" s="93"/>
      <c r="N33" s="94" t="s">
        <v>104</v>
      </c>
      <c r="O33" s="88" t="s">
        <v>105</v>
      </c>
    </row>
    <row r="34" customFormat="false" ht="12.75" hidden="false" customHeight="false" outlineLevel="0" collapsed="false">
      <c r="B34" s="98" t="n">
        <v>8</v>
      </c>
      <c r="C34" s="98" t="s">
        <v>106</v>
      </c>
      <c r="D34" s="98" t="n">
        <v>8</v>
      </c>
      <c r="E34" s="99" t="s">
        <v>71</v>
      </c>
      <c r="G34" s="88"/>
      <c r="H34" s="89"/>
      <c r="I34" s="15"/>
      <c r="J34" s="91"/>
      <c r="K34" s="97"/>
      <c r="L34" s="97"/>
      <c r="M34" s="93"/>
      <c r="N34" s="94"/>
      <c r="O34" s="88"/>
    </row>
    <row r="35" customFormat="false" ht="16.5" hidden="false" customHeight="true" outlineLevel="0" collapsed="false">
      <c r="B35" s="95"/>
      <c r="C35" s="95"/>
      <c r="D35" s="95"/>
      <c r="E35" s="100" t="s">
        <v>107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8" t="n">
        <v>9</v>
      </c>
      <c r="C36" s="98" t="s">
        <v>106</v>
      </c>
      <c r="D36" s="98" t="n">
        <v>9</v>
      </c>
      <c r="E36" s="103" t="s">
        <v>108</v>
      </c>
      <c r="F36" s="15"/>
      <c r="G36" s="104"/>
      <c r="H36" s="105"/>
      <c r="I36" s="27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2000</v>
      </c>
      <c r="Q37" s="110" t="n">
        <v>1999</v>
      </c>
      <c r="R37" s="111" t="s">
        <v>109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10</v>
      </c>
      <c r="Z37" s="111" t="s">
        <v>111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45.793</v>
      </c>
      <c r="Q38" s="116" t="n">
        <v>5.069</v>
      </c>
      <c r="R38" s="117" t="s">
        <v>112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3</v>
      </c>
    </row>
    <row r="39" customFormat="false" ht="24" hidden="false" customHeight="true" outlineLevel="0" collapsed="false">
      <c r="P39" s="116" t="s">
        <v>114</v>
      </c>
      <c r="Q39" s="116" t="s">
        <v>114</v>
      </c>
      <c r="R39" s="117" t="s">
        <v>115</v>
      </c>
      <c r="S39" s="15"/>
      <c r="T39" s="118" t="n">
        <v>0.17</v>
      </c>
      <c r="U39" s="118" t="n">
        <v>0.21</v>
      </c>
      <c r="V39" s="118" t="n">
        <v>0.34</v>
      </c>
      <c r="W39" s="118" t="n">
        <v>0.36</v>
      </c>
      <c r="X39" s="118" t="n">
        <v>0.48</v>
      </c>
      <c r="Y39" s="119"/>
      <c r="Z39" s="120" t="s">
        <v>116</v>
      </c>
    </row>
    <row r="40" customFormat="false" ht="24" hidden="false" customHeight="true" outlineLevel="0" collapsed="false">
      <c r="P40" s="116" t="s">
        <v>114</v>
      </c>
      <c r="Q40" s="116" t="s">
        <v>114</v>
      </c>
      <c r="R40" s="117" t="s">
        <v>117</v>
      </c>
      <c r="S40" s="15"/>
      <c r="T40" s="118" t="n">
        <v>0.233</v>
      </c>
      <c r="U40" s="118" t="n">
        <v>0.485</v>
      </c>
      <c r="V40" s="118" t="n">
        <v>0.556</v>
      </c>
      <c r="W40" s="118" t="n">
        <v>0.664</v>
      </c>
      <c r="X40" s="118" t="n">
        <v>0.787</v>
      </c>
      <c r="Y40" s="119"/>
      <c r="Z40" s="120" t="s">
        <v>118</v>
      </c>
    </row>
    <row r="41" customFormat="false" ht="24" hidden="false" customHeight="true" outlineLevel="0" collapsed="false">
      <c r="P41" s="116" t="n">
        <v>0.729</v>
      </c>
      <c r="Q41" s="116" t="n">
        <v>0.433</v>
      </c>
      <c r="R41" s="121" t="s">
        <v>119</v>
      </c>
      <c r="S41" s="15"/>
      <c r="T41" s="122" t="n">
        <v>1500000</v>
      </c>
      <c r="U41" s="122" t="n">
        <v>1500000</v>
      </c>
      <c r="V41" s="122" t="n">
        <v>1500000</v>
      </c>
      <c r="W41" s="122" t="n">
        <v>1500000</v>
      </c>
      <c r="X41" s="122" t="n">
        <v>1500000</v>
      </c>
      <c r="Y41" s="119"/>
      <c r="Z41" s="120" t="s">
        <v>120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3" t="s">
        <v>121</v>
      </c>
      <c r="S42" s="15"/>
      <c r="T42" s="122" t="n">
        <v>686900</v>
      </c>
      <c r="U42" s="122" t="n">
        <v>76029</v>
      </c>
      <c r="V42" s="122" t="n">
        <v>73387</v>
      </c>
      <c r="W42" s="122" t="n">
        <v>482922</v>
      </c>
      <c r="X42" s="122" t="n">
        <v>388127</v>
      </c>
      <c r="Y42" s="119"/>
      <c r="Z42" s="120" t="s">
        <v>122</v>
      </c>
    </row>
    <row r="43" customFormat="false" ht="24" hidden="false" customHeight="true" outlineLevel="0" collapsed="false">
      <c r="P43" s="124" t="s">
        <v>114</v>
      </c>
      <c r="Q43" s="124" t="s">
        <v>114</v>
      </c>
      <c r="R43" s="125" t="s">
        <v>123</v>
      </c>
      <c r="S43" s="15"/>
      <c r="T43" s="122" t="n">
        <v>142084</v>
      </c>
      <c r="U43" s="122" t="n">
        <v>18129</v>
      </c>
      <c r="V43" s="122" t="n">
        <v>25076</v>
      </c>
      <c r="W43" s="122" t="n">
        <v>270734</v>
      </c>
      <c r="X43" s="122" t="n">
        <v>226947</v>
      </c>
      <c r="Y43" s="119"/>
      <c r="Z43" s="120" t="s">
        <v>124</v>
      </c>
    </row>
    <row r="44" customFormat="false" ht="24" hidden="false" customHeight="true" outlineLevel="0" collapsed="false">
      <c r="P44" s="116" t="s">
        <v>114</v>
      </c>
      <c r="Q44" s="116" t="s">
        <v>114</v>
      </c>
      <c r="R44" s="117" t="s">
        <v>125</v>
      </c>
      <c r="S44" s="15"/>
      <c r="T44" s="122" t="n">
        <v>495</v>
      </c>
      <c r="U44" s="122" t="n">
        <v>70</v>
      </c>
      <c r="V44" s="122" t="n">
        <v>49</v>
      </c>
      <c r="W44" s="122" t="n">
        <v>371</v>
      </c>
      <c r="X44" s="122" t="n">
        <v>423</v>
      </c>
      <c r="Y44" s="119"/>
      <c r="Z44" s="120" t="s">
        <v>126</v>
      </c>
    </row>
    <row r="45" customFormat="false" ht="24" hidden="false" customHeight="true" outlineLevel="0" collapsed="false">
      <c r="P45" s="116" t="s">
        <v>114</v>
      </c>
      <c r="Q45" s="116" t="s">
        <v>114</v>
      </c>
      <c r="R45" s="117" t="s">
        <v>127</v>
      </c>
      <c r="S45" s="15"/>
      <c r="T45" s="122" t="n">
        <v>255000</v>
      </c>
      <c r="U45" s="122" t="n">
        <v>315000</v>
      </c>
      <c r="V45" s="122" t="n">
        <v>510000</v>
      </c>
      <c r="W45" s="122" t="n">
        <v>540000</v>
      </c>
      <c r="X45" s="122" t="n">
        <v>720000</v>
      </c>
      <c r="Y45" s="126"/>
      <c r="Z45" s="120" t="s">
        <v>128</v>
      </c>
    </row>
    <row r="46" customFormat="false" ht="24" hidden="false" customHeight="true" outlineLevel="0" collapsed="false">
      <c r="P46" s="116" t="s">
        <v>114</v>
      </c>
      <c r="Q46" s="116" t="s">
        <v>114</v>
      </c>
      <c r="R46" s="117" t="s">
        <v>129</v>
      </c>
      <c r="S46" s="15"/>
      <c r="T46" s="127" t="s">
        <v>130</v>
      </c>
      <c r="U46" s="15"/>
      <c r="V46" s="15"/>
      <c r="W46" s="15"/>
      <c r="X46" s="15"/>
      <c r="Y46" s="15"/>
      <c r="Z46" s="111" t="s">
        <v>131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2</v>
      </c>
      <c r="S47" s="15"/>
      <c r="T47" s="122" t="n">
        <v>1500000</v>
      </c>
      <c r="U47" s="122" t="n">
        <v>1500000</v>
      </c>
      <c r="V47" s="122" t="n">
        <v>1500000</v>
      </c>
      <c r="W47" s="122" t="n">
        <v>1500000</v>
      </c>
      <c r="X47" s="122" t="n">
        <v>1500000</v>
      </c>
      <c r="Y47" s="130"/>
      <c r="Z47" s="120" t="s">
        <v>133</v>
      </c>
    </row>
    <row r="48" customFormat="false" ht="24" hidden="false" customHeight="true" outlineLevel="0" collapsed="false">
      <c r="P48" s="124" t="s">
        <v>114</v>
      </c>
      <c r="Q48" s="124" t="s">
        <v>114</v>
      </c>
      <c r="R48" s="117" t="s">
        <v>134</v>
      </c>
      <c r="S48" s="15"/>
      <c r="T48" s="122" t="n">
        <v>1500000</v>
      </c>
      <c r="U48" s="122" t="n">
        <v>1500000</v>
      </c>
      <c r="V48" s="122" t="n">
        <v>1500000</v>
      </c>
      <c r="W48" s="122" t="n">
        <v>1500000</v>
      </c>
      <c r="X48" s="122" t="n">
        <v>1500000</v>
      </c>
      <c r="Y48" s="130"/>
      <c r="Z48" s="120" t="s">
        <v>135</v>
      </c>
    </row>
    <row r="49" customFormat="false" ht="24" hidden="false" customHeight="true" outlineLevel="0" collapsed="false">
      <c r="P49" s="116" t="s">
        <v>114</v>
      </c>
      <c r="Q49" s="116" t="s">
        <v>114</v>
      </c>
      <c r="R49" s="117" t="s">
        <v>136</v>
      </c>
      <c r="S49" s="15"/>
      <c r="T49" s="122" t="n">
        <v>1500000</v>
      </c>
      <c r="U49" s="122" t="n">
        <v>1500000</v>
      </c>
      <c r="V49" s="122" t="n">
        <v>1500000</v>
      </c>
      <c r="W49" s="122" t="n">
        <v>1500000</v>
      </c>
      <c r="X49" s="122" t="n">
        <v>1500000</v>
      </c>
      <c r="Y49" s="130"/>
      <c r="Z49" s="120" t="s">
        <v>137</v>
      </c>
    </row>
    <row r="50" customFormat="false" ht="24" hidden="false" customHeight="true" outlineLevel="0" collapsed="false">
      <c r="P50" s="116" t="s">
        <v>114</v>
      </c>
      <c r="Q50" s="116" t="s">
        <v>114</v>
      </c>
      <c r="R50" s="117" t="s">
        <v>138</v>
      </c>
      <c r="S50" s="15"/>
      <c r="T50" s="122" t="n">
        <v>0</v>
      </c>
      <c r="U50" s="122" t="n">
        <v>0</v>
      </c>
      <c r="V50" s="122" t="n">
        <v>0</v>
      </c>
      <c r="W50" s="122" t="n">
        <v>0</v>
      </c>
      <c r="X50" s="122" t="n">
        <v>0</v>
      </c>
      <c r="Y50" s="130"/>
      <c r="Z50" s="120" t="s">
        <v>139</v>
      </c>
    </row>
    <row r="51" customFormat="false" ht="24" hidden="false" customHeight="true" outlineLevel="0" collapsed="false">
      <c r="P51" s="116" t="n">
        <v>28.437</v>
      </c>
      <c r="Q51" s="116" t="n">
        <v>48.027</v>
      </c>
      <c r="R51" s="117" t="s">
        <v>140</v>
      </c>
      <c r="S51" s="15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41</v>
      </c>
    </row>
    <row r="52" customFormat="false" ht="24" hidden="false" customHeight="true" outlineLevel="0" collapsed="false">
      <c r="P52" s="124" t="n">
        <v>265.002</v>
      </c>
      <c r="Q52" s="124" t="n">
        <v>142.145</v>
      </c>
      <c r="R52" s="125" t="s">
        <v>142</v>
      </c>
      <c r="S52" s="15"/>
      <c r="T52" s="134" t="n">
        <v>-1150319</v>
      </c>
      <c r="U52" s="134" t="n">
        <v>-772973</v>
      </c>
      <c r="V52" s="134" t="n">
        <v>-665342</v>
      </c>
      <c r="W52" s="134" t="n">
        <v>-503426</v>
      </c>
      <c r="X52" s="134" t="n">
        <v>-319791</v>
      </c>
      <c r="Y52" s="135"/>
      <c r="Z52" s="120" t="s">
        <v>143</v>
      </c>
    </row>
    <row r="53" customFormat="false" ht="24" hidden="false" customHeight="true" outlineLevel="0" collapsed="false">
      <c r="P53" s="116" t="n">
        <v>71.563</v>
      </c>
      <c r="Q53" s="116" t="n">
        <v>51.973</v>
      </c>
      <c r="R53" s="117" t="s">
        <v>144</v>
      </c>
      <c r="S53" s="15"/>
      <c r="T53" s="122" t="n">
        <v>349681</v>
      </c>
      <c r="U53" s="122" t="n">
        <v>727027</v>
      </c>
      <c r="V53" s="122" t="n">
        <v>834658</v>
      </c>
      <c r="W53" s="122" t="n">
        <v>996574</v>
      </c>
      <c r="X53" s="122" t="n">
        <v>1180209</v>
      </c>
      <c r="Y53" s="136"/>
      <c r="Z53" s="120" t="s">
        <v>145</v>
      </c>
    </row>
    <row r="54" customFormat="false" ht="24" hidden="false" customHeight="true" outlineLevel="0" collapsed="false">
      <c r="P54" s="124" t="n">
        <v>71.563</v>
      </c>
      <c r="Q54" s="124" t="n">
        <v>51.973</v>
      </c>
      <c r="R54" s="125" t="s">
        <v>146</v>
      </c>
      <c r="S54" s="15"/>
      <c r="T54" s="113" t="s">
        <v>147</v>
      </c>
      <c r="U54" s="15"/>
      <c r="V54" s="15"/>
      <c r="W54" s="15"/>
      <c r="X54" s="15"/>
      <c r="Y54" s="15"/>
      <c r="Z54" s="111" t="s">
        <v>148</v>
      </c>
    </row>
    <row r="55" customFormat="false" ht="24" hidden="false" customHeight="true" outlineLevel="0" collapsed="false">
      <c r="P55" s="116" t="n">
        <v>251.649</v>
      </c>
      <c r="Q55" s="116" t="n">
        <v>108.217</v>
      </c>
      <c r="R55" s="117" t="s">
        <v>149</v>
      </c>
      <c r="S55" s="15"/>
      <c r="T55" s="137" t="n">
        <v>926663</v>
      </c>
      <c r="U55" s="137" t="n">
        <v>1033429</v>
      </c>
      <c r="V55" s="137" t="n">
        <v>1140182</v>
      </c>
      <c r="W55" s="137" t="n">
        <v>1257538</v>
      </c>
      <c r="X55" s="137" t="n">
        <v>1320642</v>
      </c>
      <c r="Y55" s="138"/>
      <c r="Z55" s="139" t="s">
        <v>150</v>
      </c>
    </row>
    <row r="56" customFormat="false" ht="24" hidden="false" customHeight="true" outlineLevel="0" collapsed="false">
      <c r="P56" s="116" t="n">
        <v>251.649</v>
      </c>
      <c r="Q56" s="116" t="n">
        <v>108.217</v>
      </c>
      <c r="R56" s="117" t="s">
        <v>151</v>
      </c>
      <c r="S56" s="15"/>
      <c r="T56" s="137" t="n">
        <v>299311</v>
      </c>
      <c r="U56" s="137" t="n">
        <v>157293</v>
      </c>
      <c r="V56" s="137" t="n">
        <v>177095</v>
      </c>
      <c r="W56" s="137" t="n">
        <v>157686</v>
      </c>
      <c r="X56" s="137" t="n">
        <v>194713</v>
      </c>
      <c r="Y56" s="138"/>
      <c r="Z56" s="139" t="s">
        <v>152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40" t="s">
        <v>153</v>
      </c>
      <c r="S57" s="15"/>
      <c r="T57" s="137" t="n">
        <v>82743</v>
      </c>
      <c r="U57" s="137" t="n">
        <v>25602</v>
      </c>
      <c r="V57" s="137" t="n">
        <v>37709</v>
      </c>
      <c r="W57" s="137" t="n">
        <v>24785</v>
      </c>
      <c r="X57" s="137" t="n">
        <v>16061</v>
      </c>
      <c r="Y57" s="138"/>
      <c r="Z57" s="120" t="s">
        <v>154</v>
      </c>
    </row>
    <row r="58" customFormat="false" ht="24" hidden="false" customHeight="true" outlineLevel="0" collapsed="false">
      <c r="P58" s="116" t="s">
        <v>114</v>
      </c>
      <c r="Q58" s="116" t="s">
        <v>114</v>
      </c>
      <c r="R58" s="117" t="s">
        <v>155</v>
      </c>
      <c r="S58" s="15"/>
      <c r="T58" s="137" t="n">
        <v>3675</v>
      </c>
      <c r="U58" s="137" t="n">
        <v>323075</v>
      </c>
      <c r="V58" s="137" t="n">
        <v>324140</v>
      </c>
      <c r="W58" s="137" t="n">
        <v>323405</v>
      </c>
      <c r="X58" s="137" t="n">
        <v>322205</v>
      </c>
      <c r="Y58" s="138"/>
      <c r="Z58" s="120" t="s">
        <v>156</v>
      </c>
    </row>
    <row r="59" customFormat="false" ht="24" hidden="false" customHeight="true" outlineLevel="0" collapsed="false">
      <c r="P59" s="116" t="n">
        <v>31.494</v>
      </c>
      <c r="Q59" s="116" t="n">
        <v>16.402</v>
      </c>
      <c r="R59" s="117" t="s">
        <v>157</v>
      </c>
      <c r="S59" s="15"/>
      <c r="T59" s="137" t="n">
        <v>1229649</v>
      </c>
      <c r="U59" s="137" t="n">
        <v>1513797</v>
      </c>
      <c r="V59" s="137" t="n">
        <v>1641417</v>
      </c>
      <c r="W59" s="137" t="n">
        <v>1738629</v>
      </c>
      <c r="X59" s="137" t="n">
        <v>1837560</v>
      </c>
      <c r="Y59" s="138"/>
      <c r="Z59" s="120" t="s">
        <v>158</v>
      </c>
    </row>
    <row r="60" customFormat="false" ht="24" hidden="false" customHeight="true" outlineLevel="0" collapsed="false">
      <c r="P60" s="116" t="n">
        <v>110.75</v>
      </c>
      <c r="Q60" s="116" t="n">
        <v>34.153</v>
      </c>
      <c r="R60" s="117" t="s">
        <v>159</v>
      </c>
      <c r="S60" s="15"/>
      <c r="T60" s="141" t="n">
        <v>879968</v>
      </c>
      <c r="U60" s="141" t="n">
        <v>786770</v>
      </c>
      <c r="V60" s="141" t="n">
        <v>806759</v>
      </c>
      <c r="W60" s="141" t="n">
        <v>742055</v>
      </c>
      <c r="X60" s="141" t="n">
        <v>657351</v>
      </c>
      <c r="Y60" s="142"/>
      <c r="Z60" s="120" t="s">
        <v>160</v>
      </c>
    </row>
    <row r="61" customFormat="false" ht="24" hidden="false" customHeight="true" outlineLevel="0" collapsed="false">
      <c r="P61" s="116" t="s">
        <v>114</v>
      </c>
      <c r="Q61" s="116" t="s">
        <v>114</v>
      </c>
      <c r="R61" s="117" t="s">
        <v>161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0" t="s">
        <v>162</v>
      </c>
    </row>
    <row r="62" customFormat="false" ht="24" hidden="false" customHeight="true" outlineLevel="0" collapsed="false">
      <c r="P62" s="116" t="n">
        <v>0.34</v>
      </c>
      <c r="Q62" s="116" t="n">
        <v>0.2</v>
      </c>
      <c r="R62" s="117" t="s">
        <v>163</v>
      </c>
      <c r="S62" s="15"/>
      <c r="T62" s="137" t="n">
        <v>0</v>
      </c>
      <c r="U62" s="137" t="n">
        <v>0</v>
      </c>
      <c r="V62" s="137" t="n">
        <v>0</v>
      </c>
      <c r="W62" s="137" t="n">
        <v>0</v>
      </c>
      <c r="X62" s="137" t="n">
        <v>0</v>
      </c>
      <c r="Y62" s="136"/>
      <c r="Z62" s="120" t="s">
        <v>164</v>
      </c>
    </row>
    <row r="63" customFormat="false" ht="24" hidden="false" customHeight="true" outlineLevel="0" collapsed="false">
      <c r="P63" s="134" t="n">
        <v>-580657</v>
      </c>
      <c r="Q63" s="134" t="n">
        <v>-629477</v>
      </c>
      <c r="R63" s="117" t="s">
        <v>165</v>
      </c>
      <c r="S63" s="15"/>
      <c r="T63" s="137" t="n">
        <v>879968</v>
      </c>
      <c r="U63" s="137" t="n">
        <v>786770</v>
      </c>
      <c r="V63" s="137" t="n">
        <v>806759</v>
      </c>
      <c r="W63" s="137" t="n">
        <v>742055</v>
      </c>
      <c r="X63" s="137" t="n">
        <v>657351</v>
      </c>
      <c r="Y63" s="145"/>
      <c r="Z63" s="120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1229649</v>
      </c>
      <c r="U64" s="137" t="n">
        <v>1513797</v>
      </c>
      <c r="V64" s="137" t="n">
        <v>1641417</v>
      </c>
      <c r="W64" s="137" t="n">
        <v>1738629</v>
      </c>
      <c r="X64" s="137" t="n">
        <v>1837560</v>
      </c>
      <c r="Y64" s="145"/>
      <c r="Z64" s="146" t="s">
        <v>167</v>
      </c>
    </row>
    <row r="65" customFormat="false" ht="24" hidden="false" customHeight="true" outlineLevel="0" collapsed="false">
      <c r="S65" s="15"/>
      <c r="T65" s="147" t="n">
        <v>387271</v>
      </c>
      <c r="U65" s="147" t="n">
        <v>248300</v>
      </c>
      <c r="V65" s="147" t="n">
        <v>246079</v>
      </c>
      <c r="W65" s="147" t="n">
        <v>149365</v>
      </c>
      <c r="X65" s="137" t="n">
        <v>70454</v>
      </c>
      <c r="Y65" s="4"/>
      <c r="Z65" s="120" t="s">
        <v>168</v>
      </c>
    </row>
    <row r="66" customFormat="false" ht="24" hidden="false" customHeight="true" outlineLevel="0" collapsed="false">
      <c r="T66" s="148" t="n">
        <v>-377346</v>
      </c>
      <c r="U66" s="148" t="n">
        <v>-107631</v>
      </c>
      <c r="V66" s="148" t="n">
        <v>-161916</v>
      </c>
      <c r="W66" s="148" t="n">
        <v>-183635</v>
      </c>
      <c r="X66" s="149" t="n">
        <v>-319791</v>
      </c>
      <c r="Y66" s="27"/>
      <c r="Z66" s="120" t="s">
        <v>169</v>
      </c>
    </row>
    <row r="67" customFormat="false" ht="24" hidden="false" customHeight="true" outlineLevel="0" collapsed="false">
      <c r="T67" s="148" t="n">
        <v>-377346</v>
      </c>
      <c r="U67" s="148" t="n">
        <v>-107631</v>
      </c>
      <c r="V67" s="148" t="n">
        <v>-161916</v>
      </c>
      <c r="W67" s="148" t="n">
        <v>-183635</v>
      </c>
      <c r="X67" s="149" t="n">
        <v>-319791</v>
      </c>
      <c r="Y67" s="27"/>
      <c r="Z67" s="120" t="s">
        <v>170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0</v>
      </c>
      <c r="Y68" s="27"/>
      <c r="Z68" s="120" t="s">
        <v>171</v>
      </c>
    </row>
    <row r="69" customFormat="false" ht="24" hidden="false" customHeight="true" outlineLevel="0" collapsed="false">
      <c r="P69" s="152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1T23:59:14Z</cp:lastPrinted>
  <dcterms:modified xsi:type="dcterms:W3CDTF">2001-12-23T17:43:32Z</dcterms:modified>
  <cp:revision>0</cp:revision>
  <dc:subject/>
  <dc:title/>
</cp:coreProperties>
</file>